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I$37</definedName>
    <definedName function="false" hidden="false" localSheetId="0" name="_xlnm.Print_Titles" vbProcedure="false">T3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TABLE 3.1  FLOW-OF-FUNDS ACCOUNTS OF THAILAND (CONTROL TOTAL)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/PAYABL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;\(#,##0\)"/>
    <numFmt numFmtId="168" formatCode="_(* #,##0.00_);_(* \(#,##0.00\);_(* \-??_);_(@_)"/>
  </numFmts>
  <fonts count="10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D42" activeCellId="0" sqref="D42"/>
    </sheetView>
  </sheetViews>
  <sheetFormatPr defaultColWidth="9.328125" defaultRowHeight="16.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57.99"/>
    <col collapsed="false" customWidth="true" hidden="false" outlineLevel="0" max="7" min="5" style="1" width="24.82"/>
    <col collapsed="false" customWidth="true" hidden="false" outlineLevel="0" max="8" min="8" style="1" width="22.66"/>
    <col collapsed="false" customWidth="true" hidden="false" outlineLevel="0" max="9" min="9" style="1" width="20.82"/>
    <col collapsed="false" customWidth="false" hidden="false" outlineLevel="0" max="257" min="10" style="1" width="9.33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/>
      <c r="B2" s="3"/>
      <c r="C2" s="3"/>
      <c r="D2" s="3"/>
    </row>
    <row r="3" customFormat="false" ht="33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6.5" hidden="false" customHeight="false" outlineLevel="0" collapsed="false">
      <c r="A4" s="5"/>
      <c r="B4" s="5"/>
      <c r="C4" s="5"/>
      <c r="D4" s="5"/>
      <c r="I4" s="6" t="s">
        <v>1</v>
      </c>
    </row>
    <row r="5" customFormat="false" ht="35.1" hidden="false" customHeight="true" outlineLevel="0" collapsed="false">
      <c r="A5" s="7"/>
      <c r="B5" s="7"/>
      <c r="C5" s="7"/>
      <c r="D5" s="7"/>
      <c r="E5" s="8" t="n">
        <v>2014</v>
      </c>
      <c r="F5" s="8" t="n">
        <v>2015</v>
      </c>
      <c r="G5" s="8" t="n">
        <v>2016</v>
      </c>
      <c r="H5" s="8" t="n">
        <v>2017</v>
      </c>
      <c r="I5" s="8" t="n">
        <v>2018</v>
      </c>
    </row>
    <row r="6" customFormat="false" ht="11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0"/>
    </row>
    <row r="7" customFormat="false" ht="27.75" hidden="false" customHeight="true" outlineLevel="0" collapsed="false">
      <c r="A7" s="11" t="s">
        <v>2</v>
      </c>
      <c r="B7" s="11"/>
      <c r="C7" s="12"/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</row>
    <row r="8" customFormat="false" ht="27.75" hidden="false" customHeight="true" outlineLevel="0" collapsed="false">
      <c r="A8" s="14" t="s">
        <v>3</v>
      </c>
      <c r="B8" s="14"/>
      <c r="C8" s="12"/>
      <c r="D8" s="12"/>
      <c r="E8" s="15" t="n">
        <v>3255271</v>
      </c>
      <c r="F8" s="15" t="n">
        <v>2899660</v>
      </c>
      <c r="G8" s="15" t="n">
        <v>2855684</v>
      </c>
      <c r="H8" s="15" t="n">
        <v>3456362</v>
      </c>
      <c r="I8" s="15" t="n">
        <v>4272999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</row>
    <row r="9" customFormat="false" ht="27.75" hidden="false" customHeight="true" outlineLevel="0" collapsed="false">
      <c r="A9" s="14" t="s">
        <v>4</v>
      </c>
      <c r="B9" s="14"/>
      <c r="C9" s="12"/>
      <c r="D9" s="12"/>
      <c r="E9" s="15" t="n">
        <v>3164561</v>
      </c>
      <c r="F9" s="15" t="n">
        <v>3072445</v>
      </c>
      <c r="G9" s="15" t="n">
        <v>3079366</v>
      </c>
      <c r="H9" s="15" t="n">
        <v>3550960</v>
      </c>
      <c r="I9" s="15" t="n">
        <v>4122041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</row>
    <row r="10" customFormat="false" ht="27.75" hidden="false" customHeight="true" outlineLevel="0" collapsed="false">
      <c r="A10" s="14" t="s">
        <v>5</v>
      </c>
      <c r="B10" s="14"/>
      <c r="C10" s="12"/>
      <c r="D10" s="12"/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</row>
    <row r="11" customFormat="false" ht="27.75" hidden="false" customHeight="true" outlineLevel="0" collapsed="false">
      <c r="A11" s="14" t="s">
        <v>6</v>
      </c>
      <c r="B11" s="14"/>
      <c r="C11" s="12"/>
      <c r="D11" s="12"/>
      <c r="E11" s="15" t="n">
        <v>90710</v>
      </c>
      <c r="F11" s="15" t="n">
        <v>-172785</v>
      </c>
      <c r="G11" s="15" t="n">
        <v>-223682</v>
      </c>
      <c r="H11" s="15" t="n">
        <v>-94598</v>
      </c>
      <c r="I11" s="15" t="n">
        <v>150958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</row>
    <row r="12" customFormat="false" ht="30" hidden="false" customHeight="true" outlineLevel="0" collapsed="false">
      <c r="A12" s="7" t="s">
        <v>7</v>
      </c>
      <c r="B12" s="7"/>
      <c r="C12" s="7"/>
      <c r="D12" s="7"/>
      <c r="E12" s="17" t="n">
        <f aca="false">E8-E9-E10-E11</f>
        <v>0</v>
      </c>
      <c r="F12" s="17" t="n">
        <f aca="false">F8-F9-F10-F11</f>
        <v>0</v>
      </c>
      <c r="G12" s="17" t="n">
        <f aca="false">G8-G9-G10-G11</f>
        <v>0</v>
      </c>
      <c r="H12" s="17" t="n">
        <f aca="false">H8-H9-H10-H11</f>
        <v>0</v>
      </c>
      <c r="I12" s="17" t="n">
        <f aca="false">I8-I9-I10-I11</f>
        <v>0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</row>
    <row r="13" customFormat="false" ht="31.5" hidden="false" customHeight="true" outlineLevel="0" collapsed="false">
      <c r="A13" s="18" t="s">
        <v>8</v>
      </c>
      <c r="B13" s="9"/>
      <c r="C13" s="9"/>
      <c r="D13" s="9"/>
      <c r="E13" s="19"/>
      <c r="F13" s="19"/>
      <c r="G13" s="19"/>
      <c r="H13" s="19"/>
      <c r="I13" s="19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</row>
    <row r="14" customFormat="false" ht="24.95" hidden="false" customHeight="true" outlineLevel="0" collapsed="false">
      <c r="A14" s="20"/>
      <c r="B14" s="9" t="s">
        <v>9</v>
      </c>
      <c r="C14" s="9"/>
      <c r="D14" s="9"/>
      <c r="E14" s="19" t="n">
        <v>10</v>
      </c>
      <c r="F14" s="19" t="n">
        <v>14</v>
      </c>
      <c r="G14" s="19" t="n">
        <v>35</v>
      </c>
      <c r="H14" s="19" t="n">
        <v>115</v>
      </c>
      <c r="I14" s="19" t="n">
        <v>316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</row>
    <row r="15" customFormat="false" ht="24.95" hidden="false" customHeight="true" outlineLevel="0" collapsed="false">
      <c r="A15" s="20"/>
      <c r="B15" s="9" t="s">
        <v>10</v>
      </c>
      <c r="C15" s="9"/>
      <c r="D15" s="9"/>
      <c r="E15" s="19" t="n">
        <f aca="false">SUM(E16:E18)</f>
        <v>530833</v>
      </c>
      <c r="F15" s="19" t="n">
        <f aca="false">SUM(F16:F18)</f>
        <v>1166177</v>
      </c>
      <c r="G15" s="19" t="n">
        <f aca="false">SUM(G16:G18)</f>
        <v>905501</v>
      </c>
      <c r="H15" s="19" t="n">
        <f aca="false">SUM(H16:H18)</f>
        <v>1174158</v>
      </c>
      <c r="I15" s="19" t="n">
        <f aca="false">SUM(I16:I18)</f>
        <v>1380877</v>
      </c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</row>
    <row r="16" customFormat="false" ht="24.95" hidden="false" customHeight="true" outlineLevel="0" collapsed="false">
      <c r="A16" s="20"/>
      <c r="B16" s="20"/>
      <c r="C16" s="21" t="s">
        <v>11</v>
      </c>
      <c r="D16" s="9"/>
      <c r="E16" s="15" t="n">
        <v>4257</v>
      </c>
      <c r="F16" s="15" t="n">
        <v>50285</v>
      </c>
      <c r="G16" s="15" t="n">
        <v>89456</v>
      </c>
      <c r="H16" s="15" t="n">
        <v>103263</v>
      </c>
      <c r="I16" s="15" t="n">
        <v>66173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</row>
    <row r="17" customFormat="false" ht="24.95" hidden="false" customHeight="true" outlineLevel="0" collapsed="false">
      <c r="A17" s="20"/>
      <c r="B17" s="20"/>
      <c r="C17" s="22" t="s">
        <v>12</v>
      </c>
      <c r="D17" s="9"/>
      <c r="E17" s="15" t="n">
        <v>-153071</v>
      </c>
      <c r="F17" s="15" t="n">
        <v>398388</v>
      </c>
      <c r="G17" s="15" t="n">
        <v>-342211</v>
      </c>
      <c r="H17" s="15" t="n">
        <v>210205</v>
      </c>
      <c r="I17" s="15" t="n">
        <v>278122</v>
      </c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</row>
    <row r="18" customFormat="false" ht="24.95" hidden="false" customHeight="true" outlineLevel="0" collapsed="false">
      <c r="A18" s="20"/>
      <c r="B18" s="20"/>
      <c r="C18" s="22" t="s">
        <v>13</v>
      </c>
      <c r="D18" s="9"/>
      <c r="E18" s="15" t="n">
        <v>679647</v>
      </c>
      <c r="F18" s="15" t="n">
        <v>717504</v>
      </c>
      <c r="G18" s="15" t="n">
        <v>1158256</v>
      </c>
      <c r="H18" s="15" t="n">
        <v>860690</v>
      </c>
      <c r="I18" s="15" t="n">
        <v>1036582</v>
      </c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</row>
    <row r="19" customFormat="false" ht="24.95" hidden="false" customHeight="true" outlineLevel="0" collapsed="false">
      <c r="A19" s="20"/>
      <c r="B19" s="23" t="s">
        <v>14</v>
      </c>
      <c r="C19" s="23"/>
      <c r="D19" s="9"/>
      <c r="E19" s="19" t="n">
        <f aca="false">E20+E23</f>
        <v>700462.06</v>
      </c>
      <c r="F19" s="19" t="n">
        <f aca="false">F20+F23</f>
        <v>494733</v>
      </c>
      <c r="G19" s="19" t="n">
        <f aca="false">G20+G23</f>
        <v>1073862</v>
      </c>
      <c r="H19" s="19" t="n">
        <f aca="false">H20+H23</f>
        <v>1141366</v>
      </c>
      <c r="I19" s="19" t="n">
        <f aca="false">I20+I23</f>
        <v>709486</v>
      </c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</row>
    <row r="20" customFormat="false" ht="24.95" hidden="false" customHeight="true" outlineLevel="0" collapsed="false">
      <c r="A20" s="20"/>
      <c r="B20" s="20"/>
      <c r="C20" s="22" t="s">
        <v>15</v>
      </c>
      <c r="D20" s="9"/>
      <c r="E20" s="15" t="n">
        <v>290195</v>
      </c>
      <c r="F20" s="15" t="n">
        <v>183795</v>
      </c>
      <c r="G20" s="15" t="n">
        <v>130824</v>
      </c>
      <c r="H20" s="15" t="n">
        <v>156537</v>
      </c>
      <c r="I20" s="15" t="n">
        <v>120246</v>
      </c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</row>
    <row r="21" customFormat="false" ht="24.95" hidden="false" customHeight="true" outlineLevel="0" collapsed="false">
      <c r="A21" s="20"/>
      <c r="B21" s="20"/>
      <c r="C21" s="20"/>
      <c r="D21" s="22" t="s">
        <v>16</v>
      </c>
      <c r="E21" s="15" t="n">
        <v>319328</v>
      </c>
      <c r="F21" s="15" t="n">
        <v>81998</v>
      </c>
      <c r="G21" s="15" t="n">
        <v>258273</v>
      </c>
      <c r="H21" s="15" t="n">
        <v>136155</v>
      </c>
      <c r="I21" s="15" t="n">
        <v>155331</v>
      </c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</row>
    <row r="22" customFormat="false" ht="24.95" hidden="false" customHeight="true" outlineLevel="0" collapsed="false">
      <c r="A22" s="20"/>
      <c r="B22" s="20"/>
      <c r="C22" s="20"/>
      <c r="D22" s="22" t="s">
        <v>17</v>
      </c>
      <c r="E22" s="15" t="n">
        <v>-29133</v>
      </c>
      <c r="F22" s="15" t="n">
        <v>101797</v>
      </c>
      <c r="G22" s="15" t="n">
        <v>-127449</v>
      </c>
      <c r="H22" s="15" t="n">
        <v>20382</v>
      </c>
      <c r="I22" s="15" t="n">
        <v>-35085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</row>
    <row r="23" customFormat="false" ht="24.95" hidden="false" customHeight="true" outlineLevel="0" collapsed="false">
      <c r="A23" s="20"/>
      <c r="B23" s="20"/>
      <c r="C23" s="22" t="s">
        <v>18</v>
      </c>
      <c r="D23" s="9"/>
      <c r="E23" s="15" t="n">
        <v>410267.06</v>
      </c>
      <c r="F23" s="15" t="n">
        <v>310938</v>
      </c>
      <c r="G23" s="15" t="n">
        <v>943038</v>
      </c>
      <c r="H23" s="15" t="n">
        <v>984829</v>
      </c>
      <c r="I23" s="15" t="n">
        <v>589240</v>
      </c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</row>
    <row r="24" customFormat="false" ht="24.95" hidden="false" customHeight="true" outlineLevel="0" collapsed="false">
      <c r="A24" s="20"/>
      <c r="B24" s="20"/>
      <c r="C24" s="20"/>
      <c r="D24" s="22" t="s">
        <v>19</v>
      </c>
      <c r="E24" s="15" t="n">
        <v>-40107</v>
      </c>
      <c r="F24" s="15" t="n">
        <v>344566</v>
      </c>
      <c r="G24" s="15" t="n">
        <v>252479</v>
      </c>
      <c r="H24" s="15" t="n">
        <v>464253</v>
      </c>
      <c r="I24" s="15" t="n">
        <v>331626</v>
      </c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</row>
    <row r="25" customFormat="false" ht="24.95" hidden="false" customHeight="true" outlineLevel="0" collapsed="false">
      <c r="A25" s="20"/>
      <c r="B25" s="20"/>
      <c r="C25" s="20"/>
      <c r="D25" s="22" t="s">
        <v>20</v>
      </c>
      <c r="E25" s="15" t="n">
        <v>78957</v>
      </c>
      <c r="F25" s="15" t="n">
        <v>-76041</v>
      </c>
      <c r="G25" s="15" t="n">
        <v>3900</v>
      </c>
      <c r="H25" s="15" t="n">
        <v>189397</v>
      </c>
      <c r="I25" s="15" t="n">
        <v>81901</v>
      </c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</row>
    <row r="26" customFormat="false" ht="24.95" hidden="false" customHeight="true" outlineLevel="0" collapsed="false">
      <c r="A26" s="20"/>
      <c r="B26" s="20"/>
      <c r="C26" s="20"/>
      <c r="D26" s="22" t="s">
        <v>21</v>
      </c>
      <c r="E26" s="15" t="n">
        <v>161892.06</v>
      </c>
      <c r="F26" s="15" t="n">
        <v>104469</v>
      </c>
      <c r="G26" s="15" t="n">
        <v>198252</v>
      </c>
      <c r="H26" s="15" t="n">
        <v>75243</v>
      </c>
      <c r="I26" s="15" t="n">
        <v>289018</v>
      </c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</row>
    <row r="27" customFormat="false" ht="24.95" hidden="false" customHeight="true" outlineLevel="0" collapsed="false">
      <c r="A27" s="24"/>
      <c r="B27" s="24"/>
      <c r="C27" s="20"/>
      <c r="D27" s="22" t="s">
        <v>22</v>
      </c>
      <c r="E27" s="15" t="n">
        <v>209525</v>
      </c>
      <c r="F27" s="15" t="n">
        <v>-62056</v>
      </c>
      <c r="G27" s="15" t="n">
        <v>488407</v>
      </c>
      <c r="H27" s="15" t="n">
        <v>255936</v>
      </c>
      <c r="I27" s="15" t="n">
        <v>-113305</v>
      </c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</row>
    <row r="28" customFormat="false" ht="24.95" hidden="false" customHeight="true" outlineLevel="0" collapsed="false">
      <c r="A28" s="20"/>
      <c r="B28" s="23" t="s">
        <v>23</v>
      </c>
      <c r="C28" s="23"/>
      <c r="D28" s="9"/>
      <c r="E28" s="19" t="n">
        <f aca="false">SUM(E29:E31)</f>
        <v>1147350</v>
      </c>
      <c r="F28" s="19" t="n">
        <f aca="false">SUM(F29:F31)</f>
        <v>889366</v>
      </c>
      <c r="G28" s="19" t="n">
        <f aca="false">SUM(G29:G31)</f>
        <v>503046</v>
      </c>
      <c r="H28" s="19" t="n">
        <f aca="false">SUM(H29:H31)</f>
        <v>1505645</v>
      </c>
      <c r="I28" s="19" t="n">
        <f aca="false">SUM(I29:I31)</f>
        <v>1711906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</row>
    <row r="29" customFormat="false" ht="24.95" hidden="false" customHeight="true" outlineLevel="0" collapsed="false">
      <c r="A29" s="20"/>
      <c r="B29" s="20"/>
      <c r="C29" s="22" t="s">
        <v>24</v>
      </c>
      <c r="D29" s="9"/>
      <c r="E29" s="15" t="n">
        <v>181082</v>
      </c>
      <c r="F29" s="15" t="n">
        <v>238682</v>
      </c>
      <c r="G29" s="15" t="n">
        <v>229677</v>
      </c>
      <c r="H29" s="15" t="n">
        <v>200024</v>
      </c>
      <c r="I29" s="15" t="n">
        <v>257545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</row>
    <row r="30" customFormat="false" ht="24.95" hidden="false" customHeight="true" outlineLevel="0" collapsed="false">
      <c r="A30" s="20"/>
      <c r="B30" s="20"/>
      <c r="C30" s="22" t="s">
        <v>25</v>
      </c>
      <c r="D30" s="9"/>
      <c r="E30" s="15" t="n">
        <v>187062</v>
      </c>
      <c r="F30" s="15" t="n">
        <v>187062</v>
      </c>
      <c r="G30" s="15" t="n">
        <v>185296</v>
      </c>
      <c r="H30" s="15" t="n">
        <v>222886</v>
      </c>
      <c r="I30" s="15" t="n">
        <v>253875</v>
      </c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</row>
    <row r="31" customFormat="false" ht="24.95" hidden="false" customHeight="true" outlineLevel="0" collapsed="false">
      <c r="A31" s="25"/>
      <c r="B31" s="25"/>
      <c r="C31" s="22" t="s">
        <v>26</v>
      </c>
      <c r="D31" s="9"/>
      <c r="E31" s="15" t="n">
        <v>779206</v>
      </c>
      <c r="F31" s="15" t="n">
        <v>463622</v>
      </c>
      <c r="G31" s="15" t="n">
        <v>88073</v>
      </c>
      <c r="H31" s="15" t="n">
        <v>1082735</v>
      </c>
      <c r="I31" s="15" t="n">
        <v>1200486</v>
      </c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</row>
    <row r="32" customFormat="false" ht="24.95" hidden="false" customHeight="true" outlineLevel="0" collapsed="false">
      <c r="A32" s="20"/>
      <c r="B32" s="23" t="s">
        <v>27</v>
      </c>
      <c r="C32" s="26"/>
      <c r="D32" s="11"/>
      <c r="E32" s="19" t="n">
        <v>1535249</v>
      </c>
      <c r="F32" s="19" t="n">
        <v>1108577.175</v>
      </c>
      <c r="G32" s="19" t="n">
        <v>913650</v>
      </c>
      <c r="H32" s="19" t="n">
        <v>1696163</v>
      </c>
      <c r="I32" s="19" t="n">
        <v>1655607.4</v>
      </c>
    </row>
    <row r="33" customFormat="false" ht="24.95" hidden="false" customHeight="true" outlineLevel="0" collapsed="false">
      <c r="A33" s="20"/>
      <c r="B33" s="27" t="s">
        <v>28</v>
      </c>
      <c r="C33" s="26"/>
      <c r="D33" s="11"/>
      <c r="E33" s="19" t="n">
        <v>463229</v>
      </c>
      <c r="F33" s="19" t="n">
        <v>340820</v>
      </c>
      <c r="G33" s="19" t="n">
        <v>273619</v>
      </c>
      <c r="H33" s="19" t="n">
        <v>897543</v>
      </c>
      <c r="I33" s="19" t="n">
        <v>364369</v>
      </c>
    </row>
    <row r="34" customFormat="false" ht="24.95" hidden="false" customHeight="true" outlineLevel="0" collapsed="false">
      <c r="A34" s="20"/>
      <c r="B34" s="28" t="s">
        <v>29</v>
      </c>
      <c r="C34" s="26"/>
      <c r="D34" s="11"/>
      <c r="E34" s="19" t="n">
        <v>582213</v>
      </c>
      <c r="F34" s="19" t="n">
        <v>134249</v>
      </c>
      <c r="G34" s="19" t="n">
        <v>-55082</v>
      </c>
      <c r="H34" s="19" t="n">
        <v>633145</v>
      </c>
      <c r="I34" s="19" t="n">
        <v>-19093</v>
      </c>
    </row>
    <row r="35" customFormat="false" ht="16.5" hidden="false" customHeight="true" outlineLevel="0" collapsed="false">
      <c r="A35" s="29"/>
      <c r="B35" s="29"/>
      <c r="C35" s="5"/>
      <c r="D35" s="5"/>
      <c r="E35" s="15"/>
      <c r="F35" s="15"/>
      <c r="G35" s="15"/>
      <c r="H35" s="15"/>
      <c r="I35" s="15"/>
    </row>
    <row r="36" customFormat="false" ht="30" hidden="false" customHeight="true" outlineLevel="0" collapsed="false">
      <c r="A36" s="30"/>
      <c r="B36" s="30"/>
      <c r="C36" s="31" t="s">
        <v>30</v>
      </c>
      <c r="D36" s="30"/>
      <c r="E36" s="32" t="n">
        <f aca="false">E14+E15+E19+E28+E32+E33+E34</f>
        <v>4959346.06</v>
      </c>
      <c r="F36" s="32" t="n">
        <f aca="false">F14+F15+F19+F28+F32+F33+F34</f>
        <v>4133936.175</v>
      </c>
      <c r="G36" s="32" t="n">
        <f aca="false">G14+G15+G19+G28+G32+G33+G34</f>
        <v>3614631</v>
      </c>
      <c r="H36" s="32" t="n">
        <f aca="false">H14+H15+H19+H28+H32+H33+H34</f>
        <v>7048135</v>
      </c>
      <c r="I36" s="32" t="n">
        <f aca="false">I14+I15+I19+I28+I32+I33+I34</f>
        <v>5803468.4</v>
      </c>
    </row>
    <row r="37" customFormat="false" ht="16.5" hidden="false" customHeight="false" outlineLevel="0" collapsed="false">
      <c r="E37" s="20"/>
      <c r="F37" s="20"/>
      <c r="G37" s="20"/>
      <c r="H37" s="20"/>
      <c r="I37" s="20"/>
    </row>
  </sheetData>
  <mergeCells count="2">
    <mergeCell ref="A1:I1"/>
    <mergeCell ref="A3:I3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0-03-26T02:44:51Z</cp:lastPrinted>
  <dcterms:modified xsi:type="dcterms:W3CDTF">2020-03-26T02:45:03Z</dcterms:modified>
  <cp:revision>0</cp:revision>
  <dc:subject/>
  <dc:title/>
</cp:coreProperties>
</file>